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4968"/>
        <c:axId val="6237188"/>
      </c:scatterChart>
      <c:valAx>
        <c:axId val="745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8"/>
        <c:crossesAt val="0"/>
        <c:crossBetween val="midCat"/>
      </c:valAx>
      <c:valAx>
        <c:axId val="623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48777"/>
        <c:axId val="34026479"/>
      </c:scatterChart>
      <c:valAx>
        <c:axId val="6844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79"/>
        <c:crossesAt val="0"/>
        <c:crossBetween val="midCat"/>
      </c:valAx>
      <c:valAx>
        <c:axId val="3402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2932"/>
        <c:axId val="32266216"/>
      </c:scatterChart>
      <c:valAx>
        <c:axId val="6748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216"/>
        <c:crossesAt val="0"/>
        <c:crossBetween val="midCat"/>
      </c:valAx>
      <c:valAx>
        <c:axId val="3226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5640"/>
        <c:axId val="98551458"/>
      </c:scatterChart>
      <c:valAx>
        <c:axId val="8856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458"/>
        <c:crossesAt val="0"/>
        <c:crossBetween val="midCat"/>
      </c:valAx>
      <c:valAx>
        <c:axId val="9855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