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3358"/>
        <c:axId val="96357072"/>
      </c:scatterChart>
      <c:valAx>
        <c:axId val="6008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072"/>
        <c:crossesAt val="0"/>
        <c:crossBetween val="midCat"/>
      </c:valAx>
      <c:valAx>
        <c:axId val="9635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22206"/>
        <c:axId val="60771645"/>
      </c:scatterChart>
      <c:valAx>
        <c:axId val="4282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45"/>
        <c:crossesAt val="0"/>
        <c:crossBetween val="midCat"/>
      </c:valAx>
      <c:valAx>
        <c:axId val="6077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59243"/>
        <c:axId val="1660945"/>
      </c:scatterChart>
      <c:valAx>
        <c:axId val="5195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45"/>
        <c:crossesAt val="0"/>
        <c:crossBetween val="midCat"/>
      </c:valAx>
      <c:valAx>
        <c:axId val="166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55054"/>
        <c:axId val="57290771"/>
      </c:scatterChart>
      <c:valAx>
        <c:axId val="8875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771"/>
        <c:crossesAt val="0"/>
        <c:crossBetween val="midCat"/>
      </c:valAx>
      <c:valAx>
        <c:axId val="5729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