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0551"/>
        <c:axId val="273109"/>
      </c:scatterChart>
      <c:valAx>
        <c:axId val="4157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9"/>
        <c:crossesAt val="0"/>
        <c:crossBetween val="midCat"/>
      </c:valAx>
      <c:valAx>
        <c:axId val="27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96067"/>
        <c:axId val="15769184"/>
      </c:scatterChart>
      <c:valAx>
        <c:axId val="1979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184"/>
        <c:crossesAt val="0"/>
        <c:crossBetween val="midCat"/>
      </c:valAx>
      <c:valAx>
        <c:axId val="1576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7357"/>
        <c:axId val="57831891"/>
      </c:scatterChart>
      <c:valAx>
        <c:axId val="295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91"/>
        <c:crossesAt val="0"/>
        <c:crossBetween val="midCat"/>
      </c:valAx>
      <c:valAx>
        <c:axId val="5783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22532"/>
        <c:axId val="30351536"/>
      </c:scatterChart>
      <c:valAx>
        <c:axId val="2622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536"/>
        <c:crossesAt val="0"/>
        <c:crossBetween val="midCat"/>
      </c:valAx>
      <c:valAx>
        <c:axId val="3035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