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715041"/>
        <c:axId val="78324741"/>
      </c:scatterChart>
      <c:valAx>
        <c:axId val="29715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4741"/>
        <c:crossesAt val="0"/>
        <c:crossBetween val="midCat"/>
      </c:valAx>
      <c:valAx>
        <c:axId val="78324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5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35235"/>
        <c:axId val="32574587"/>
      </c:scatterChart>
      <c:valAx>
        <c:axId val="11435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4587"/>
        <c:crossesAt val="0"/>
        <c:crossBetween val="midCat"/>
      </c:valAx>
      <c:valAx>
        <c:axId val="32574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5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91964"/>
        <c:axId val="70372708"/>
      </c:scatterChart>
      <c:valAx>
        <c:axId val="60191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2708"/>
        <c:crossesAt val="0"/>
        <c:crossBetween val="midCat"/>
      </c:valAx>
      <c:valAx>
        <c:axId val="70372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1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069753"/>
        <c:axId val="87149546"/>
      </c:scatterChart>
      <c:valAx>
        <c:axId val="59069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9546"/>
        <c:crossesAt val="0"/>
        <c:crossBetween val="midCat"/>
      </c:valAx>
      <c:valAx>
        <c:axId val="87149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9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