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1832"/>
        <c:axId val="37252456"/>
      </c:scatterChart>
      <c:valAx>
        <c:axId val="8769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456"/>
        <c:crossesAt val="0"/>
        <c:crossBetween val="midCat"/>
      </c:valAx>
      <c:valAx>
        <c:axId val="3725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14800"/>
        <c:axId val="79140976"/>
      </c:scatterChart>
      <c:valAx>
        <c:axId val="3531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76"/>
        <c:crossesAt val="0"/>
        <c:crossBetween val="midCat"/>
      </c:valAx>
      <c:valAx>
        <c:axId val="7914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1350"/>
        <c:axId val="34123020"/>
      </c:scatterChart>
      <c:valAx>
        <c:axId val="4434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020"/>
        <c:crossesAt val="0"/>
        <c:crossBetween val="midCat"/>
      </c:valAx>
      <c:valAx>
        <c:axId val="3412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15691"/>
        <c:axId val="66507037"/>
      </c:scatterChart>
      <c:valAx>
        <c:axId val="5871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037"/>
        <c:crossesAt val="0"/>
        <c:crossBetween val="midCat"/>
      </c:valAx>
      <c:valAx>
        <c:axId val="6650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