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47557"/>
        <c:axId val="38514980"/>
      </c:scatterChart>
      <c:valAx>
        <c:axId val="70547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980"/>
        <c:crossesAt val="0"/>
        <c:crossBetween val="midCat"/>
      </c:valAx>
      <c:valAx>
        <c:axId val="38514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08723"/>
        <c:axId val="66630913"/>
      </c:scatterChart>
      <c:valAx>
        <c:axId val="18608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913"/>
        <c:crossesAt val="0"/>
        <c:crossBetween val="midCat"/>
      </c:valAx>
      <c:valAx>
        <c:axId val="66630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37505"/>
        <c:axId val="39713180"/>
      </c:scatterChart>
      <c:valAx>
        <c:axId val="86337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180"/>
        <c:crossesAt val="0"/>
        <c:crossBetween val="midCat"/>
      </c:valAx>
      <c:valAx>
        <c:axId val="39713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94119"/>
        <c:axId val="14851671"/>
      </c:scatterChart>
      <c:valAx>
        <c:axId val="1249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671"/>
        <c:crossesAt val="0"/>
        <c:crossBetween val="midCat"/>
      </c:valAx>
      <c:valAx>
        <c:axId val="1485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