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99240"/>
        <c:axId val="62222939"/>
      </c:scatterChart>
      <c:valAx>
        <c:axId val="20799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939"/>
        <c:crossesAt val="0"/>
        <c:crossBetween val="midCat"/>
      </c:valAx>
      <c:valAx>
        <c:axId val="62222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81995"/>
        <c:axId val="88150638"/>
      </c:scatterChart>
      <c:valAx>
        <c:axId val="33581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638"/>
        <c:crossesAt val="0"/>
        <c:crossBetween val="midCat"/>
      </c:valAx>
      <c:valAx>
        <c:axId val="88150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51667"/>
        <c:axId val="57408960"/>
      </c:scatterChart>
      <c:valAx>
        <c:axId val="84351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960"/>
        <c:crossesAt val="0"/>
        <c:crossBetween val="midCat"/>
      </c:valAx>
      <c:valAx>
        <c:axId val="57408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21411"/>
        <c:axId val="553529"/>
      </c:scatterChart>
      <c:valAx>
        <c:axId val="95821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9"/>
        <c:crossesAt val="0"/>
        <c:crossBetween val="midCat"/>
      </c:valAx>
      <c:valAx>
        <c:axId val="55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