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33428"/>
        <c:axId val="47642697"/>
      </c:scatterChart>
      <c:valAx>
        <c:axId val="3383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97"/>
        <c:crossesAt val="0"/>
        <c:crossBetween val="midCat"/>
      </c:valAx>
      <c:valAx>
        <c:axId val="4764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58176"/>
        <c:axId val="18035034"/>
      </c:scatterChart>
      <c:valAx>
        <c:axId val="9275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34"/>
        <c:crossesAt val="0"/>
        <c:crossBetween val="midCat"/>
      </c:valAx>
      <c:valAx>
        <c:axId val="1803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58"/>
        <c:axId val="86582116"/>
      </c:scatterChart>
      <c:valAx>
        <c:axId val="16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116"/>
        <c:crossesAt val="0"/>
        <c:crossBetween val="midCat"/>
      </c:valAx>
      <c:valAx>
        <c:axId val="8658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00413"/>
        <c:axId val="74265847"/>
      </c:scatterChart>
      <c:valAx>
        <c:axId val="4970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847"/>
        <c:crossesAt val="0"/>
        <c:crossBetween val="midCat"/>
      </c:valAx>
      <c:valAx>
        <c:axId val="7426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