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34661"/>
        <c:axId val="78062554"/>
      </c:scatterChart>
      <c:valAx>
        <c:axId val="8383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554"/>
        <c:crossesAt val="0"/>
        <c:crossBetween val="midCat"/>
      </c:valAx>
      <c:valAx>
        <c:axId val="7806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32993"/>
        <c:axId val="1951159"/>
      </c:scatterChart>
      <c:valAx>
        <c:axId val="3473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59"/>
        <c:crossesAt val="0"/>
        <c:crossBetween val="midCat"/>
      </c:valAx>
      <c:valAx>
        <c:axId val="195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37582"/>
        <c:axId val="41151847"/>
      </c:scatterChart>
      <c:valAx>
        <c:axId val="9193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847"/>
        <c:crossesAt val="0"/>
        <c:crossBetween val="midCat"/>
      </c:valAx>
      <c:valAx>
        <c:axId val="4115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62740"/>
        <c:axId val="52405451"/>
      </c:scatterChart>
      <c:valAx>
        <c:axId val="9406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451"/>
        <c:crossesAt val="0"/>
        <c:crossBetween val="midCat"/>
      </c:valAx>
      <c:valAx>
        <c:axId val="5240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