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24176"/>
        <c:axId val="40777097"/>
      </c:scatterChart>
      <c:valAx>
        <c:axId val="70924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097"/>
        <c:crossesAt val="0"/>
        <c:crossBetween val="midCat"/>
      </c:valAx>
      <c:valAx>
        <c:axId val="40777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4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08819"/>
        <c:axId val="70381802"/>
      </c:scatterChart>
      <c:valAx>
        <c:axId val="68508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1802"/>
        <c:crossesAt val="0"/>
        <c:crossBetween val="midCat"/>
      </c:valAx>
      <c:valAx>
        <c:axId val="70381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8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00469"/>
        <c:axId val="84855259"/>
      </c:scatterChart>
      <c:valAx>
        <c:axId val="98500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259"/>
        <c:crossesAt val="0"/>
        <c:crossBetween val="midCat"/>
      </c:valAx>
      <c:valAx>
        <c:axId val="84855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0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49872"/>
        <c:axId val="58344599"/>
      </c:scatterChart>
      <c:valAx>
        <c:axId val="86049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599"/>
        <c:crossesAt val="0"/>
        <c:crossBetween val="midCat"/>
      </c:valAx>
      <c:valAx>
        <c:axId val="58344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