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1945"/>
        <c:axId val="23316133"/>
      </c:scatterChart>
      <c:valAx>
        <c:axId val="1199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133"/>
        <c:crossesAt val="0"/>
        <c:crossBetween val="midCat"/>
      </c:valAx>
      <c:valAx>
        <c:axId val="2331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08245"/>
        <c:axId val="23254510"/>
      </c:scatterChart>
      <c:valAx>
        <c:axId val="2730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10"/>
        <c:crossesAt val="0"/>
        <c:crossBetween val="midCat"/>
      </c:valAx>
      <c:valAx>
        <c:axId val="2325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52836"/>
        <c:axId val="94165755"/>
      </c:scatterChart>
      <c:valAx>
        <c:axId val="4995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755"/>
        <c:crossesAt val="0"/>
        <c:crossBetween val="midCat"/>
      </c:valAx>
      <c:valAx>
        <c:axId val="9416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6959"/>
        <c:axId val="35106127"/>
      </c:scatterChart>
      <c:valAx>
        <c:axId val="2328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127"/>
        <c:crossesAt val="0"/>
        <c:crossBetween val="midCat"/>
      </c:valAx>
      <c:valAx>
        <c:axId val="3510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