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7685"/>
        <c:axId val="13464222"/>
      </c:scatterChart>
      <c:valAx>
        <c:axId val="5064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22"/>
        <c:crossesAt val="0"/>
        <c:crossBetween val="midCat"/>
      </c:valAx>
      <c:valAx>
        <c:axId val="134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285"/>
        <c:axId val="41940554"/>
      </c:scatterChart>
      <c:valAx>
        <c:axId val="45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554"/>
        <c:crossesAt val="0"/>
        <c:crossBetween val="midCat"/>
      </c:valAx>
      <c:valAx>
        <c:axId val="4194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022"/>
        <c:axId val="95782998"/>
      </c:scatterChart>
      <c:valAx>
        <c:axId val="789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998"/>
        <c:crossesAt val="0"/>
        <c:crossBetween val="midCat"/>
      </c:valAx>
      <c:valAx>
        <c:axId val="9578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8986"/>
        <c:axId val="19699583"/>
      </c:scatterChart>
      <c:valAx>
        <c:axId val="302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83"/>
        <c:crossesAt val="0"/>
        <c:crossBetween val="midCat"/>
      </c:valAx>
      <c:valAx>
        <c:axId val="196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