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75023"/>
        <c:axId val="48219052"/>
      </c:scatterChart>
      <c:valAx>
        <c:axId val="58875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052"/>
        <c:crossesAt val="0"/>
        <c:crossBetween val="midCat"/>
      </c:valAx>
      <c:valAx>
        <c:axId val="48219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12776"/>
        <c:axId val="782901"/>
      </c:scatterChart>
      <c:valAx>
        <c:axId val="96612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1"/>
        <c:crossesAt val="0"/>
        <c:crossBetween val="midCat"/>
      </c:valAx>
      <c:valAx>
        <c:axId val="782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52546"/>
        <c:axId val="11193445"/>
      </c:scatterChart>
      <c:valAx>
        <c:axId val="35352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445"/>
        <c:crossesAt val="0"/>
        <c:crossBetween val="midCat"/>
      </c:valAx>
      <c:valAx>
        <c:axId val="11193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89807"/>
        <c:axId val="43914597"/>
      </c:scatterChart>
      <c:valAx>
        <c:axId val="33189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597"/>
        <c:crossesAt val="0"/>
        <c:crossBetween val="midCat"/>
      </c:valAx>
      <c:valAx>
        <c:axId val="43914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