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92032"/>
        <c:axId val="73067871"/>
      </c:scatterChart>
      <c:valAx>
        <c:axId val="8059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871"/>
        <c:crossesAt val="0"/>
        <c:crossBetween val="midCat"/>
      </c:valAx>
      <c:valAx>
        <c:axId val="7306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8257"/>
        <c:axId val="81067102"/>
      </c:scatterChart>
      <c:valAx>
        <c:axId val="5708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02"/>
        <c:crossesAt val="0"/>
        <c:crossBetween val="midCat"/>
      </c:valAx>
      <c:valAx>
        <c:axId val="8106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7808"/>
        <c:axId val="95912387"/>
      </c:scatterChart>
      <c:valAx>
        <c:axId val="7082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387"/>
        <c:crossesAt val="0"/>
        <c:crossBetween val="midCat"/>
      </c:valAx>
      <c:valAx>
        <c:axId val="9591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6983"/>
        <c:axId val="17633845"/>
      </c:scatterChart>
      <c:valAx>
        <c:axId val="1180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845"/>
        <c:crossesAt val="0"/>
        <c:crossBetween val="midCat"/>
      </c:valAx>
      <c:valAx>
        <c:axId val="1763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