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80288"/>
        <c:axId val="37034647"/>
      </c:scatterChart>
      <c:valAx>
        <c:axId val="4218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647"/>
        <c:crossesAt val="0"/>
        <c:crossBetween val="midCat"/>
      </c:valAx>
      <c:valAx>
        <c:axId val="3703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9712"/>
        <c:axId val="29503880"/>
      </c:scatterChart>
      <c:valAx>
        <c:axId val="4493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880"/>
        <c:crossesAt val="0"/>
        <c:crossBetween val="midCat"/>
      </c:valAx>
      <c:valAx>
        <c:axId val="2950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69132"/>
        <c:axId val="65765085"/>
      </c:scatterChart>
      <c:valAx>
        <c:axId val="1506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085"/>
        <c:crossesAt val="0"/>
        <c:crossBetween val="midCat"/>
      </c:valAx>
      <c:valAx>
        <c:axId val="6576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36097"/>
        <c:axId val="76784095"/>
      </c:scatterChart>
      <c:valAx>
        <c:axId val="5913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095"/>
        <c:crossesAt val="0"/>
        <c:crossBetween val="midCat"/>
      </c:valAx>
      <c:valAx>
        <c:axId val="76784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