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67880"/>
        <c:axId val="20403301"/>
      </c:scatterChart>
      <c:valAx>
        <c:axId val="5606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301"/>
        <c:crossesAt val="0"/>
        <c:crossBetween val="midCat"/>
      </c:valAx>
      <c:valAx>
        <c:axId val="2040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57683"/>
        <c:axId val="475320"/>
      </c:scatterChart>
      <c:valAx>
        <c:axId val="4585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0"/>
        <c:crossesAt val="0"/>
        <c:crossBetween val="midCat"/>
      </c:valAx>
      <c:valAx>
        <c:axId val="47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4180"/>
        <c:axId val="20758724"/>
      </c:scatterChart>
      <c:valAx>
        <c:axId val="9416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724"/>
        <c:crossesAt val="0"/>
        <c:crossBetween val="midCat"/>
      </c:valAx>
      <c:valAx>
        <c:axId val="2075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73367"/>
        <c:axId val="28883252"/>
      </c:scatterChart>
      <c:valAx>
        <c:axId val="1667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252"/>
        <c:crossesAt val="0"/>
        <c:crossBetween val="midCat"/>
      </c:valAx>
      <c:valAx>
        <c:axId val="2888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