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561173"/>
        <c:axId val="46634889"/>
      </c:scatterChart>
      <c:valAx>
        <c:axId val="93561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889"/>
        <c:crossesAt val="0"/>
        <c:crossBetween val="midCat"/>
      </c:valAx>
      <c:valAx>
        <c:axId val="46634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36439"/>
        <c:axId val="58680265"/>
      </c:scatterChart>
      <c:valAx>
        <c:axId val="62536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0265"/>
        <c:crossesAt val="0"/>
        <c:crossBetween val="midCat"/>
      </c:valAx>
      <c:valAx>
        <c:axId val="58680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6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51519"/>
        <c:axId val="78801737"/>
      </c:scatterChart>
      <c:valAx>
        <c:axId val="23351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1737"/>
        <c:crossesAt val="0"/>
        <c:crossBetween val="midCat"/>
      </c:valAx>
      <c:valAx>
        <c:axId val="78801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22679"/>
        <c:axId val="80262690"/>
      </c:scatterChart>
      <c:valAx>
        <c:axId val="73122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2690"/>
        <c:crossesAt val="0"/>
        <c:crossBetween val="midCat"/>
      </c:valAx>
      <c:valAx>
        <c:axId val="80262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2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