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27528"/>
        <c:axId val="69805606"/>
      </c:scatterChart>
      <c:valAx>
        <c:axId val="1572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606"/>
        <c:crossesAt val="0"/>
        <c:crossBetween val="midCat"/>
      </c:valAx>
      <c:valAx>
        <c:axId val="6980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37304"/>
        <c:axId val="63391211"/>
      </c:scatterChart>
      <c:valAx>
        <c:axId val="8313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211"/>
        <c:crossesAt val="0"/>
        <c:crossBetween val="midCat"/>
      </c:valAx>
      <c:valAx>
        <c:axId val="6339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7876"/>
        <c:axId val="25819281"/>
      </c:scatterChart>
      <c:valAx>
        <c:axId val="8757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81"/>
        <c:crossesAt val="0"/>
        <c:crossBetween val="midCat"/>
      </c:valAx>
      <c:valAx>
        <c:axId val="258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53026"/>
        <c:axId val="65237956"/>
      </c:scatterChart>
      <c:valAx>
        <c:axId val="562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956"/>
        <c:crossesAt val="0"/>
        <c:crossBetween val="midCat"/>
      </c:valAx>
      <c:valAx>
        <c:axId val="6523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