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3873"/>
        <c:axId val="94122493"/>
      </c:scatterChart>
      <c:valAx>
        <c:axId val="8065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493"/>
        <c:crossesAt val="0"/>
        <c:crossBetween val="midCat"/>
      </c:valAx>
      <c:valAx>
        <c:axId val="9412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864"/>
        <c:axId val="20797501"/>
      </c:scatterChart>
      <c:valAx>
        <c:axId val="802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01"/>
        <c:crossesAt val="0"/>
        <c:crossBetween val="midCat"/>
      </c:valAx>
      <c:valAx>
        <c:axId val="2079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64000"/>
        <c:axId val="22694611"/>
      </c:scatterChart>
      <c:valAx>
        <c:axId val="4846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11"/>
        <c:crossesAt val="0"/>
        <c:crossBetween val="midCat"/>
      </c:valAx>
      <c:valAx>
        <c:axId val="2269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4518"/>
        <c:axId val="69181484"/>
      </c:scatterChart>
      <c:valAx>
        <c:axId val="7784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484"/>
        <c:crossesAt val="0"/>
        <c:crossBetween val="midCat"/>
      </c:valAx>
      <c:valAx>
        <c:axId val="6918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