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03847"/>
        <c:axId val="39602767"/>
      </c:scatterChart>
      <c:valAx>
        <c:axId val="3830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767"/>
        <c:crossesAt val="0"/>
        <c:crossBetween val="midCat"/>
      </c:valAx>
      <c:valAx>
        <c:axId val="3960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61099"/>
        <c:axId val="5825122"/>
      </c:scatterChart>
      <c:valAx>
        <c:axId val="5336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22"/>
        <c:crossesAt val="0"/>
        <c:crossBetween val="midCat"/>
      </c:valAx>
      <c:valAx>
        <c:axId val="582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2699"/>
        <c:axId val="18099034"/>
      </c:scatterChart>
      <c:valAx>
        <c:axId val="885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034"/>
        <c:crossesAt val="0"/>
        <c:crossBetween val="midCat"/>
      </c:valAx>
      <c:valAx>
        <c:axId val="1809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7402"/>
        <c:axId val="39719690"/>
      </c:scatterChart>
      <c:valAx>
        <c:axId val="6075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90"/>
        <c:crossesAt val="0"/>
        <c:crossBetween val="midCat"/>
      </c:valAx>
      <c:valAx>
        <c:axId val="3971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