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45507"/>
        <c:axId val="34570386"/>
      </c:scatterChart>
      <c:valAx>
        <c:axId val="5904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386"/>
        <c:crossesAt val="0"/>
        <c:crossBetween val="midCat"/>
      </c:valAx>
      <c:valAx>
        <c:axId val="3457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75014"/>
        <c:axId val="61960203"/>
      </c:scatterChart>
      <c:valAx>
        <c:axId val="7867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203"/>
        <c:crossesAt val="0"/>
        <c:crossBetween val="midCat"/>
      </c:valAx>
      <c:valAx>
        <c:axId val="6196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51374"/>
        <c:axId val="67550889"/>
      </c:scatterChart>
      <c:valAx>
        <c:axId val="8855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889"/>
        <c:crossesAt val="0"/>
        <c:crossBetween val="midCat"/>
      </c:valAx>
      <c:valAx>
        <c:axId val="67550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41224"/>
        <c:axId val="19206514"/>
      </c:scatterChart>
      <c:valAx>
        <c:axId val="7854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514"/>
        <c:crossesAt val="0"/>
        <c:crossBetween val="midCat"/>
      </c:valAx>
      <c:valAx>
        <c:axId val="1920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