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81836"/>
        <c:axId val="10814996"/>
      </c:scatterChart>
      <c:valAx>
        <c:axId val="1038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996"/>
        <c:crossesAt val="0"/>
        <c:crossBetween val="midCat"/>
      </c:valAx>
      <c:valAx>
        <c:axId val="10814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81440"/>
        <c:axId val="40078815"/>
      </c:scatterChart>
      <c:valAx>
        <c:axId val="9568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815"/>
        <c:crossesAt val="0"/>
        <c:crossBetween val="midCat"/>
      </c:valAx>
      <c:valAx>
        <c:axId val="4007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81918"/>
        <c:axId val="53615399"/>
      </c:scatterChart>
      <c:valAx>
        <c:axId val="5028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399"/>
        <c:crossesAt val="0"/>
        <c:crossBetween val="midCat"/>
      </c:valAx>
      <c:valAx>
        <c:axId val="5361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47182"/>
        <c:axId val="6017122"/>
      </c:scatterChart>
      <c:valAx>
        <c:axId val="2534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22"/>
        <c:crossesAt val="0"/>
        <c:crossBetween val="midCat"/>
      </c:valAx>
      <c:valAx>
        <c:axId val="601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