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01460"/>
        <c:axId val="58129969"/>
      </c:scatterChart>
      <c:valAx>
        <c:axId val="80601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969"/>
        <c:crossesAt val="0"/>
        <c:crossBetween val="midCat"/>
      </c:valAx>
      <c:valAx>
        <c:axId val="58129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41852"/>
        <c:axId val="33779919"/>
      </c:scatterChart>
      <c:valAx>
        <c:axId val="6264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919"/>
        <c:crossesAt val="0"/>
        <c:crossBetween val="midCat"/>
      </c:valAx>
      <c:valAx>
        <c:axId val="33779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246904"/>
        <c:axId val="26841303"/>
      </c:scatterChart>
      <c:valAx>
        <c:axId val="70246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303"/>
        <c:crossesAt val="0"/>
        <c:crossBetween val="midCat"/>
      </c:valAx>
      <c:valAx>
        <c:axId val="2684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517419"/>
        <c:axId val="83643265"/>
      </c:scatterChart>
      <c:valAx>
        <c:axId val="6651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265"/>
        <c:crossesAt val="0"/>
        <c:crossBetween val="midCat"/>
      </c:valAx>
      <c:valAx>
        <c:axId val="8364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