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80223"/>
        <c:axId val="26229108"/>
      </c:scatterChart>
      <c:valAx>
        <c:axId val="1558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08"/>
        <c:crossesAt val="0"/>
        <c:crossBetween val="midCat"/>
      </c:valAx>
      <c:valAx>
        <c:axId val="2622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16979"/>
        <c:axId val="80383471"/>
      </c:scatterChart>
      <c:valAx>
        <c:axId val="2551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71"/>
        <c:crossesAt val="0"/>
        <c:crossBetween val="midCat"/>
      </c:valAx>
      <c:valAx>
        <c:axId val="8038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1862"/>
        <c:axId val="26322207"/>
      </c:scatterChart>
      <c:valAx>
        <c:axId val="9080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207"/>
        <c:crossesAt val="0"/>
        <c:crossBetween val="midCat"/>
      </c:valAx>
      <c:valAx>
        <c:axId val="2632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2845"/>
        <c:axId val="36750269"/>
      </c:scatterChart>
      <c:valAx>
        <c:axId val="1864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269"/>
        <c:crossesAt val="0"/>
        <c:crossBetween val="midCat"/>
      </c:valAx>
      <c:valAx>
        <c:axId val="3675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