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64359"/>
        <c:axId val="46059052"/>
      </c:scatterChart>
      <c:valAx>
        <c:axId val="21764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052"/>
        <c:crossesAt val="0"/>
        <c:crossBetween val="midCat"/>
      </c:valAx>
      <c:valAx>
        <c:axId val="46059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71809"/>
        <c:axId val="15799163"/>
      </c:scatterChart>
      <c:valAx>
        <c:axId val="25071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163"/>
        <c:crossesAt val="0"/>
        <c:crossBetween val="midCat"/>
      </c:valAx>
      <c:valAx>
        <c:axId val="15799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20903"/>
        <c:axId val="3250198"/>
      </c:scatterChart>
      <c:valAx>
        <c:axId val="50120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98"/>
        <c:crossesAt val="0"/>
        <c:crossBetween val="midCat"/>
      </c:valAx>
      <c:valAx>
        <c:axId val="3250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91723"/>
        <c:axId val="53151607"/>
      </c:scatterChart>
      <c:valAx>
        <c:axId val="11691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607"/>
        <c:crossesAt val="0"/>
        <c:crossBetween val="midCat"/>
      </c:valAx>
      <c:valAx>
        <c:axId val="53151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