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567572"/>
        <c:axId val="65076986"/>
      </c:scatterChart>
      <c:valAx>
        <c:axId val="725675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6986"/>
        <c:crossesAt val="0"/>
        <c:crossBetween val="midCat"/>
      </c:valAx>
      <c:valAx>
        <c:axId val="650769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75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713132"/>
        <c:axId val="43544644"/>
      </c:scatterChart>
      <c:valAx>
        <c:axId val="567131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4644"/>
        <c:crossesAt val="0"/>
        <c:crossBetween val="midCat"/>
      </c:valAx>
      <c:valAx>
        <c:axId val="435446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31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903725"/>
        <c:axId val="47496832"/>
      </c:scatterChart>
      <c:valAx>
        <c:axId val="429037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6832"/>
        <c:crossesAt val="0"/>
        <c:crossBetween val="midCat"/>
      </c:valAx>
      <c:valAx>
        <c:axId val="474968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37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122216"/>
        <c:axId val="65192624"/>
      </c:scatterChart>
      <c:valAx>
        <c:axId val="911222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2624"/>
        <c:crossesAt val="0"/>
        <c:crossBetween val="midCat"/>
      </c:valAx>
      <c:valAx>
        <c:axId val="651926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22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