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7374"/>
        <c:axId val="68457767"/>
      </c:scatterChart>
      <c:valAx>
        <c:axId val="58547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67"/>
        <c:crossesAt val="0"/>
        <c:crossBetween val="midCat"/>
      </c:valAx>
      <c:valAx>
        <c:axId val="6845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50608"/>
        <c:axId val="20180877"/>
      </c:scatterChart>
      <c:valAx>
        <c:axId val="7305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877"/>
        <c:crossesAt val="0"/>
        <c:crossBetween val="midCat"/>
      </c:valAx>
      <c:valAx>
        <c:axId val="2018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94982"/>
        <c:axId val="11093707"/>
      </c:scatterChart>
      <c:valAx>
        <c:axId val="3269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707"/>
        <c:crossesAt val="0"/>
        <c:crossBetween val="midCat"/>
      </c:valAx>
      <c:valAx>
        <c:axId val="1109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07755"/>
        <c:axId val="78618273"/>
      </c:scatterChart>
      <c:valAx>
        <c:axId val="964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73"/>
        <c:crossesAt val="0"/>
        <c:crossBetween val="midCat"/>
      </c:valAx>
      <c:valAx>
        <c:axId val="7861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