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0183"/>
        <c:axId val="89410123"/>
      </c:scatterChart>
      <c:valAx>
        <c:axId val="9786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123"/>
        <c:crossesAt val="0"/>
        <c:crossBetween val="midCat"/>
      </c:valAx>
      <c:valAx>
        <c:axId val="8941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8631"/>
        <c:axId val="19042334"/>
      </c:scatterChart>
      <c:valAx>
        <c:axId val="3982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34"/>
        <c:crossesAt val="0"/>
        <c:crossBetween val="midCat"/>
      </c:valAx>
      <c:valAx>
        <c:axId val="1904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3272"/>
        <c:axId val="84799277"/>
      </c:scatterChart>
      <c:valAx>
        <c:axId val="1175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277"/>
        <c:crossesAt val="0"/>
        <c:crossBetween val="midCat"/>
      </c:valAx>
      <c:valAx>
        <c:axId val="8479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05719"/>
        <c:axId val="50465637"/>
      </c:scatterChart>
      <c:valAx>
        <c:axId val="9310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37"/>
        <c:crossesAt val="0"/>
        <c:crossBetween val="midCat"/>
      </c:valAx>
      <c:valAx>
        <c:axId val="5046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