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40753"/>
        <c:axId val="23554053"/>
      </c:scatterChart>
      <c:valAx>
        <c:axId val="7184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053"/>
        <c:crossesAt val="0"/>
        <c:crossBetween val="midCat"/>
      </c:valAx>
      <c:valAx>
        <c:axId val="2355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45277"/>
        <c:axId val="21234432"/>
      </c:scatterChart>
      <c:valAx>
        <c:axId val="1044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432"/>
        <c:crossesAt val="0"/>
        <c:crossBetween val="midCat"/>
      </c:valAx>
      <c:valAx>
        <c:axId val="21234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54897"/>
        <c:axId val="89077644"/>
      </c:scatterChart>
      <c:valAx>
        <c:axId val="6085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644"/>
        <c:crossesAt val="0"/>
        <c:crossBetween val="midCat"/>
      </c:valAx>
      <c:valAx>
        <c:axId val="8907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4382"/>
        <c:axId val="36641517"/>
      </c:scatterChart>
      <c:valAx>
        <c:axId val="8474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517"/>
        <c:crossesAt val="0"/>
        <c:crossBetween val="midCat"/>
      </c:valAx>
      <c:valAx>
        <c:axId val="3664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