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56837"/>
        <c:axId val="40066716"/>
      </c:scatterChart>
      <c:valAx>
        <c:axId val="7515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6716"/>
        <c:crossesAt val="0"/>
        <c:crossBetween val="midCat"/>
      </c:valAx>
      <c:valAx>
        <c:axId val="4006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09987"/>
        <c:axId val="49164126"/>
      </c:scatterChart>
      <c:valAx>
        <c:axId val="54509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126"/>
        <c:crossesAt val="0"/>
        <c:crossBetween val="midCat"/>
      </c:valAx>
      <c:valAx>
        <c:axId val="4916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933"/>
        <c:axId val="7466"/>
      </c:scatterChart>
      <c:valAx>
        <c:axId val="587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"/>
        <c:crossesAt val="0"/>
        <c:crossBetween val="midCat"/>
      </c:valAx>
      <c:valAx>
        <c:axId val="7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34274"/>
        <c:axId val="40005112"/>
      </c:scatterChart>
      <c:valAx>
        <c:axId val="41034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112"/>
        <c:crossesAt val="0"/>
        <c:crossBetween val="midCat"/>
      </c:valAx>
      <c:valAx>
        <c:axId val="4000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