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21006"/>
        <c:axId val="61641876"/>
      </c:scatterChart>
      <c:valAx>
        <c:axId val="3782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876"/>
        <c:crossesAt val="0"/>
        <c:crossBetween val="midCat"/>
      </c:valAx>
      <c:valAx>
        <c:axId val="6164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37216"/>
        <c:axId val="93712450"/>
      </c:scatterChart>
      <c:valAx>
        <c:axId val="8783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450"/>
        <c:crossesAt val="0"/>
        <c:crossBetween val="midCat"/>
      </c:valAx>
      <c:valAx>
        <c:axId val="9371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44282"/>
        <c:axId val="48990594"/>
      </c:scatterChart>
      <c:valAx>
        <c:axId val="5234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594"/>
        <c:crossesAt val="0"/>
        <c:crossBetween val="midCat"/>
      </c:valAx>
      <c:valAx>
        <c:axId val="4899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33042"/>
        <c:axId val="31415373"/>
      </c:scatterChart>
      <c:valAx>
        <c:axId val="7903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373"/>
        <c:crossesAt val="0"/>
        <c:crossBetween val="midCat"/>
      </c:valAx>
      <c:valAx>
        <c:axId val="3141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