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248273"/>
        <c:axId val="61777505"/>
      </c:scatterChart>
      <c:valAx>
        <c:axId val="322482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7505"/>
        <c:crossesAt val="0"/>
        <c:crossBetween val="midCat"/>
      </c:valAx>
      <c:valAx>
        <c:axId val="617775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82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32661"/>
        <c:axId val="76985989"/>
      </c:scatterChart>
      <c:valAx>
        <c:axId val="93326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5989"/>
        <c:crossesAt val="0"/>
        <c:crossBetween val="midCat"/>
      </c:valAx>
      <c:valAx>
        <c:axId val="769859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6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540890"/>
        <c:axId val="24533585"/>
      </c:scatterChart>
      <c:valAx>
        <c:axId val="255408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3585"/>
        <c:crossesAt val="0"/>
        <c:crossBetween val="midCat"/>
      </c:valAx>
      <c:valAx>
        <c:axId val="245335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08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138878"/>
        <c:axId val="59732558"/>
      </c:scatterChart>
      <c:valAx>
        <c:axId val="621388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32558"/>
        <c:crossesAt val="0"/>
        <c:crossBetween val="midCat"/>
      </c:valAx>
      <c:valAx>
        <c:axId val="597325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88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