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80055"/>
        <c:axId val="27719019"/>
      </c:scatterChart>
      <c:valAx>
        <c:axId val="2248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019"/>
        <c:crossesAt val="0"/>
        <c:crossBetween val="midCat"/>
      </c:valAx>
      <c:valAx>
        <c:axId val="2771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38259"/>
        <c:axId val="36160763"/>
      </c:scatterChart>
      <c:valAx>
        <c:axId val="7473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763"/>
        <c:crossesAt val="0"/>
        <c:crossBetween val="midCat"/>
      </c:valAx>
      <c:valAx>
        <c:axId val="3616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05308"/>
        <c:axId val="13937701"/>
      </c:scatterChart>
      <c:valAx>
        <c:axId val="1980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701"/>
        <c:crossesAt val="0"/>
        <c:crossBetween val="midCat"/>
      </c:valAx>
      <c:valAx>
        <c:axId val="1393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45231"/>
        <c:axId val="93552872"/>
      </c:scatterChart>
      <c:valAx>
        <c:axId val="6924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872"/>
        <c:crossesAt val="0"/>
        <c:crossBetween val="midCat"/>
      </c:valAx>
      <c:valAx>
        <c:axId val="9355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