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07002"/>
        <c:axId val="56181931"/>
      </c:scatterChart>
      <c:valAx>
        <c:axId val="3260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931"/>
        <c:crossesAt val="0"/>
        <c:crossBetween val="midCat"/>
      </c:valAx>
      <c:valAx>
        <c:axId val="5618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88445"/>
        <c:axId val="69863338"/>
      </c:scatterChart>
      <c:valAx>
        <c:axId val="5178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338"/>
        <c:crossesAt val="0"/>
        <c:crossBetween val="midCat"/>
      </c:valAx>
      <c:valAx>
        <c:axId val="6986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76563"/>
        <c:axId val="67615467"/>
      </c:scatterChart>
      <c:valAx>
        <c:axId val="2347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467"/>
        <c:crossesAt val="0"/>
        <c:crossBetween val="midCat"/>
      </c:valAx>
      <c:valAx>
        <c:axId val="6761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14590"/>
        <c:axId val="43596080"/>
      </c:scatterChart>
      <c:valAx>
        <c:axId val="96014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080"/>
        <c:crossesAt val="0"/>
        <c:crossBetween val="midCat"/>
      </c:valAx>
      <c:valAx>
        <c:axId val="4359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