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8243"/>
        <c:axId val="48845233"/>
      </c:scatterChart>
      <c:valAx>
        <c:axId val="6057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233"/>
        <c:crossesAt val="0"/>
        <c:crossBetween val="midCat"/>
      </c:valAx>
      <c:valAx>
        <c:axId val="4884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4027"/>
        <c:axId val="89786192"/>
      </c:scatterChart>
      <c:valAx>
        <c:axId val="7740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192"/>
        <c:crossesAt val="0"/>
        <c:crossBetween val="midCat"/>
      </c:valAx>
      <c:valAx>
        <c:axId val="8978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41492"/>
        <c:axId val="73144400"/>
      </c:scatterChart>
      <c:valAx>
        <c:axId val="1554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400"/>
        <c:crossesAt val="0"/>
        <c:crossBetween val="midCat"/>
      </c:valAx>
      <c:valAx>
        <c:axId val="7314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1011"/>
        <c:axId val="25025404"/>
      </c:scatterChart>
      <c:valAx>
        <c:axId val="7813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04"/>
        <c:crossesAt val="0"/>
        <c:crossBetween val="midCat"/>
      </c:valAx>
      <c:valAx>
        <c:axId val="2502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