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82726"/>
        <c:axId val="2171643"/>
      </c:scatterChart>
      <c:valAx>
        <c:axId val="1048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3"/>
        <c:crossesAt val="0"/>
        <c:crossBetween val="midCat"/>
      </c:valAx>
      <c:valAx>
        <c:axId val="217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84516"/>
        <c:axId val="23048541"/>
      </c:scatterChart>
      <c:valAx>
        <c:axId val="8398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541"/>
        <c:crossesAt val="0"/>
        <c:crossBetween val="midCat"/>
      </c:valAx>
      <c:valAx>
        <c:axId val="2304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0233"/>
        <c:axId val="10164474"/>
      </c:scatterChart>
      <c:valAx>
        <c:axId val="8431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474"/>
        <c:crossesAt val="0"/>
        <c:crossBetween val="midCat"/>
      </c:valAx>
      <c:valAx>
        <c:axId val="1016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41138"/>
        <c:axId val="66896162"/>
      </c:scatterChart>
      <c:valAx>
        <c:axId val="7684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62"/>
        <c:crossesAt val="0"/>
        <c:crossBetween val="midCat"/>
      </c:valAx>
      <c:valAx>
        <c:axId val="6689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