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18128"/>
        <c:axId val="46724528"/>
      </c:scatterChart>
      <c:valAx>
        <c:axId val="4381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528"/>
        <c:crossesAt val="0"/>
        <c:crossBetween val="midCat"/>
      </c:valAx>
      <c:valAx>
        <c:axId val="4672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0693"/>
        <c:axId val="82547782"/>
      </c:scatterChart>
      <c:valAx>
        <c:axId val="3366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782"/>
        <c:crossesAt val="0"/>
        <c:crossBetween val="midCat"/>
      </c:valAx>
      <c:valAx>
        <c:axId val="8254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27379"/>
        <c:axId val="48993194"/>
      </c:scatterChart>
      <c:valAx>
        <c:axId val="2272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194"/>
        <c:crossesAt val="0"/>
        <c:crossBetween val="midCat"/>
      </c:valAx>
      <c:valAx>
        <c:axId val="4899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016"/>
        <c:axId val="60358522"/>
      </c:scatterChart>
      <c:valAx>
        <c:axId val="655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522"/>
        <c:crossesAt val="0"/>
        <c:crossBetween val="midCat"/>
      </c:valAx>
      <c:valAx>
        <c:axId val="6035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