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67314"/>
        <c:axId val="68719206"/>
      </c:scatterChart>
      <c:valAx>
        <c:axId val="4816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206"/>
        <c:crossesAt val="0"/>
        <c:crossBetween val="midCat"/>
      </c:valAx>
      <c:valAx>
        <c:axId val="6871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2055"/>
        <c:axId val="59163790"/>
      </c:scatterChart>
      <c:valAx>
        <c:axId val="160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790"/>
        <c:crossesAt val="0"/>
        <c:crossBetween val="midCat"/>
      </c:valAx>
      <c:valAx>
        <c:axId val="5916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2433"/>
        <c:axId val="86781276"/>
      </c:scatterChart>
      <c:valAx>
        <c:axId val="2779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276"/>
        <c:crossesAt val="0"/>
        <c:crossBetween val="midCat"/>
      </c:valAx>
      <c:valAx>
        <c:axId val="8678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21886"/>
        <c:axId val="75453995"/>
      </c:scatterChart>
      <c:valAx>
        <c:axId val="3812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995"/>
        <c:crossesAt val="0"/>
        <c:crossBetween val="midCat"/>
      </c:valAx>
      <c:valAx>
        <c:axId val="7545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