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89488"/>
        <c:axId val="86179610"/>
      </c:scatterChart>
      <c:valAx>
        <c:axId val="1918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610"/>
        <c:crossesAt val="0"/>
        <c:crossBetween val="midCat"/>
      </c:valAx>
      <c:valAx>
        <c:axId val="8617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42556"/>
        <c:axId val="63491296"/>
      </c:scatterChart>
      <c:valAx>
        <c:axId val="4784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296"/>
        <c:crossesAt val="0"/>
        <c:crossBetween val="midCat"/>
      </c:valAx>
      <c:valAx>
        <c:axId val="6349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18307"/>
        <c:axId val="11401005"/>
      </c:scatterChart>
      <c:valAx>
        <c:axId val="9941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005"/>
        <c:crossesAt val="0"/>
        <c:crossBetween val="midCat"/>
      </c:valAx>
      <c:valAx>
        <c:axId val="1140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74546"/>
        <c:axId val="41469077"/>
      </c:scatterChart>
      <c:valAx>
        <c:axId val="9677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077"/>
        <c:crossesAt val="0"/>
        <c:crossBetween val="midCat"/>
      </c:valAx>
      <c:valAx>
        <c:axId val="4146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