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28920"/>
        <c:axId val="34985490"/>
      </c:scatterChart>
      <c:valAx>
        <c:axId val="5882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490"/>
        <c:crossesAt val="0"/>
        <c:crossBetween val="midCat"/>
      </c:valAx>
      <c:valAx>
        <c:axId val="3498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53560"/>
        <c:axId val="1526936"/>
      </c:scatterChart>
      <c:valAx>
        <c:axId val="8465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36"/>
        <c:crossesAt val="0"/>
        <c:crossBetween val="midCat"/>
      </c:valAx>
      <c:valAx>
        <c:axId val="152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35648"/>
        <c:axId val="77278726"/>
      </c:scatterChart>
      <c:valAx>
        <c:axId val="6153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726"/>
        <c:crossesAt val="0"/>
        <c:crossBetween val="midCat"/>
      </c:valAx>
      <c:valAx>
        <c:axId val="7727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35352"/>
        <c:axId val="29021800"/>
      </c:scatterChart>
      <c:valAx>
        <c:axId val="5693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800"/>
        <c:crossesAt val="0"/>
        <c:crossBetween val="midCat"/>
      </c:valAx>
      <c:valAx>
        <c:axId val="2902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