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1971"/>
        <c:axId val="61275393"/>
      </c:scatterChart>
      <c:valAx>
        <c:axId val="359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393"/>
        <c:crossesAt val="0"/>
        <c:crossBetween val="midCat"/>
      </c:valAx>
      <c:valAx>
        <c:axId val="6127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86051"/>
        <c:axId val="89646499"/>
      </c:scatterChart>
      <c:valAx>
        <c:axId val="5748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499"/>
        <c:crossesAt val="0"/>
        <c:crossBetween val="midCat"/>
      </c:valAx>
      <c:valAx>
        <c:axId val="8964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05076"/>
        <c:axId val="65760188"/>
      </c:scatterChart>
      <c:valAx>
        <c:axId val="4560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188"/>
        <c:crossesAt val="0"/>
        <c:crossBetween val="midCat"/>
      </c:valAx>
      <c:valAx>
        <c:axId val="6576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79642"/>
        <c:axId val="14653281"/>
      </c:scatterChart>
      <c:valAx>
        <c:axId val="3877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281"/>
        <c:crossesAt val="0"/>
        <c:crossBetween val="midCat"/>
      </c:valAx>
      <c:valAx>
        <c:axId val="1465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