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88915"/>
        <c:axId val="11313015"/>
      </c:scatterChart>
      <c:valAx>
        <c:axId val="3748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015"/>
        <c:crossesAt val="0"/>
        <c:crossBetween val="midCat"/>
      </c:valAx>
      <c:valAx>
        <c:axId val="1131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061962"/>
        <c:axId val="21177458"/>
      </c:scatterChart>
      <c:valAx>
        <c:axId val="8906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458"/>
        <c:crossesAt val="0"/>
        <c:crossBetween val="midCat"/>
      </c:valAx>
      <c:valAx>
        <c:axId val="2117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00036"/>
        <c:axId val="86133280"/>
      </c:scatterChart>
      <c:valAx>
        <c:axId val="50700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3280"/>
        <c:crossesAt val="0"/>
        <c:crossBetween val="midCat"/>
      </c:valAx>
      <c:valAx>
        <c:axId val="86133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0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20104"/>
        <c:axId val="167091"/>
      </c:scatterChart>
      <c:valAx>
        <c:axId val="4002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1"/>
        <c:crossesAt val="0"/>
        <c:crossBetween val="midCat"/>
      </c:valAx>
      <c:valAx>
        <c:axId val="16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