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639756"/>
        <c:axId val="56749138"/>
      </c:scatterChart>
      <c:valAx>
        <c:axId val="55639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9138"/>
        <c:crossesAt val="0"/>
        <c:crossBetween val="midCat"/>
      </c:valAx>
      <c:valAx>
        <c:axId val="56749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9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996537"/>
        <c:axId val="31240113"/>
      </c:scatterChart>
      <c:valAx>
        <c:axId val="51996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0113"/>
        <c:crossesAt val="0"/>
        <c:crossBetween val="midCat"/>
      </c:valAx>
      <c:valAx>
        <c:axId val="31240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6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816120"/>
        <c:axId val="83590294"/>
      </c:scatterChart>
      <c:valAx>
        <c:axId val="48816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0294"/>
        <c:crossesAt val="0"/>
        <c:crossBetween val="midCat"/>
      </c:valAx>
      <c:valAx>
        <c:axId val="83590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6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996223"/>
        <c:axId val="94678715"/>
      </c:scatterChart>
      <c:valAx>
        <c:axId val="40996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8715"/>
        <c:crossesAt val="0"/>
        <c:crossBetween val="midCat"/>
      </c:valAx>
      <c:valAx>
        <c:axId val="94678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6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