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1680"/>
        <c:axId val="8767624"/>
      </c:scatterChart>
      <c:valAx>
        <c:axId val="9215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4"/>
        <c:crossesAt val="0"/>
        <c:crossBetween val="midCat"/>
      </c:valAx>
      <c:valAx>
        <c:axId val="876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306"/>
        <c:axId val="18533098"/>
      </c:scatterChart>
      <c:valAx>
        <c:axId val="803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098"/>
        <c:crossesAt val="0"/>
        <c:crossBetween val="midCat"/>
      </c:valAx>
      <c:valAx>
        <c:axId val="1853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3373"/>
        <c:axId val="55760824"/>
      </c:scatterChart>
      <c:valAx>
        <c:axId val="6324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824"/>
        <c:crossesAt val="0"/>
        <c:crossBetween val="midCat"/>
      </c:valAx>
      <c:valAx>
        <c:axId val="5576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2390"/>
        <c:axId val="37789169"/>
      </c:scatterChart>
      <c:valAx>
        <c:axId val="9958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69"/>
        <c:crossesAt val="0"/>
        <c:crossBetween val="midCat"/>
      </c:valAx>
      <c:valAx>
        <c:axId val="3778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