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0432"/>
        <c:axId val="60606972"/>
      </c:scatterChart>
      <c:valAx>
        <c:axId val="61610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972"/>
        <c:crossesAt val="0"/>
        <c:crossBetween val="midCat"/>
      </c:valAx>
      <c:valAx>
        <c:axId val="6060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5327"/>
        <c:axId val="6745933"/>
      </c:scatterChart>
      <c:valAx>
        <c:axId val="9055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33"/>
        <c:crossesAt val="0"/>
        <c:crossBetween val="midCat"/>
      </c:valAx>
      <c:valAx>
        <c:axId val="67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98764"/>
        <c:axId val="60061039"/>
      </c:scatterChart>
      <c:valAx>
        <c:axId val="1149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039"/>
        <c:crossesAt val="0"/>
        <c:crossBetween val="midCat"/>
      </c:valAx>
      <c:valAx>
        <c:axId val="60061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30564"/>
        <c:axId val="87647494"/>
      </c:scatterChart>
      <c:valAx>
        <c:axId val="6933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494"/>
        <c:crossesAt val="0"/>
        <c:crossBetween val="midCat"/>
      </c:valAx>
      <c:valAx>
        <c:axId val="8764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