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074005"/>
        <c:axId val="25397162"/>
      </c:scatterChart>
      <c:valAx>
        <c:axId val="71074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7162"/>
        <c:crossesAt val="0"/>
        <c:crossBetween val="midCat"/>
      </c:valAx>
      <c:valAx>
        <c:axId val="25397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4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309350"/>
        <c:axId val="11491465"/>
      </c:scatterChart>
      <c:valAx>
        <c:axId val="42309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1465"/>
        <c:crossesAt val="0"/>
        <c:crossBetween val="midCat"/>
      </c:valAx>
      <c:valAx>
        <c:axId val="11491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18877"/>
        <c:axId val="57294612"/>
      </c:scatterChart>
      <c:valAx>
        <c:axId val="91018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612"/>
        <c:crossesAt val="0"/>
        <c:crossBetween val="midCat"/>
      </c:valAx>
      <c:valAx>
        <c:axId val="57294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8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17958"/>
        <c:axId val="26085047"/>
      </c:scatterChart>
      <c:valAx>
        <c:axId val="59617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5047"/>
        <c:crossesAt val="0"/>
        <c:crossBetween val="midCat"/>
      </c:valAx>
      <c:valAx>
        <c:axId val="26085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