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5863"/>
        <c:axId val="52321048"/>
      </c:scatterChart>
      <c:valAx>
        <c:axId val="870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048"/>
        <c:crossesAt val="0"/>
        <c:crossBetween val="midCat"/>
      </c:valAx>
      <c:valAx>
        <c:axId val="5232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4097"/>
        <c:axId val="73589572"/>
      </c:scatterChart>
      <c:valAx>
        <c:axId val="4159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572"/>
        <c:crossesAt val="0"/>
        <c:crossBetween val="midCat"/>
      </c:valAx>
      <c:valAx>
        <c:axId val="7358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9482"/>
        <c:axId val="95446221"/>
      </c:scatterChart>
      <c:valAx>
        <c:axId val="9116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221"/>
        <c:crossesAt val="0"/>
        <c:crossBetween val="midCat"/>
      </c:valAx>
      <c:valAx>
        <c:axId val="9544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7029"/>
        <c:axId val="61001944"/>
      </c:scatterChart>
      <c:valAx>
        <c:axId val="4950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44"/>
        <c:crossesAt val="0"/>
        <c:crossBetween val="midCat"/>
      </c:valAx>
      <c:valAx>
        <c:axId val="6100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