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90871"/>
        <c:axId val="52964008"/>
      </c:scatterChart>
      <c:valAx>
        <c:axId val="6269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08"/>
        <c:crossesAt val="0"/>
        <c:crossBetween val="midCat"/>
      </c:valAx>
      <c:valAx>
        <c:axId val="5296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64558"/>
        <c:axId val="34624286"/>
      </c:scatterChart>
      <c:valAx>
        <c:axId val="8186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286"/>
        <c:crossesAt val="0"/>
        <c:crossBetween val="midCat"/>
      </c:valAx>
      <c:valAx>
        <c:axId val="3462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65031"/>
        <c:axId val="50145843"/>
      </c:scatterChart>
      <c:valAx>
        <c:axId val="8136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43"/>
        <c:crossesAt val="0"/>
        <c:crossBetween val="midCat"/>
      </c:valAx>
      <c:valAx>
        <c:axId val="5014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65774"/>
        <c:axId val="70965507"/>
      </c:scatterChart>
      <c:valAx>
        <c:axId val="7786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07"/>
        <c:crossesAt val="0"/>
        <c:crossBetween val="midCat"/>
      </c:valAx>
      <c:valAx>
        <c:axId val="7096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