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557"/>
        <c:axId val="1490251"/>
      </c:scatterChart>
      <c:valAx>
        <c:axId val="214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51"/>
        <c:crossesAt val="0"/>
        <c:crossBetween val="midCat"/>
      </c:valAx>
      <c:valAx>
        <c:axId val="1490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76280"/>
        <c:axId val="94228467"/>
      </c:scatterChart>
      <c:valAx>
        <c:axId val="93676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467"/>
        <c:crossesAt val="0"/>
        <c:crossBetween val="midCat"/>
      </c:valAx>
      <c:valAx>
        <c:axId val="94228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55711"/>
        <c:axId val="273143"/>
      </c:scatterChart>
      <c:valAx>
        <c:axId val="49455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3"/>
        <c:crossesAt val="0"/>
        <c:crossBetween val="midCat"/>
      </c:valAx>
      <c:valAx>
        <c:axId val="273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76818"/>
        <c:axId val="93950432"/>
      </c:scatterChart>
      <c:valAx>
        <c:axId val="71376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432"/>
        <c:crossesAt val="0"/>
        <c:crossBetween val="midCat"/>
      </c:valAx>
      <c:valAx>
        <c:axId val="93950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6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