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7501"/>
        <c:axId val="69243252"/>
      </c:scatterChart>
      <c:valAx>
        <c:axId val="3554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252"/>
        <c:crossesAt val="0"/>
        <c:crossBetween val="midCat"/>
      </c:valAx>
      <c:valAx>
        <c:axId val="6924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054"/>
        <c:axId val="49675252"/>
      </c:scatterChart>
      <c:valAx>
        <c:axId val="622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252"/>
        <c:crossesAt val="0"/>
        <c:crossBetween val="midCat"/>
      </c:valAx>
      <c:valAx>
        <c:axId val="4967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86904"/>
        <c:axId val="48316006"/>
      </c:scatterChart>
      <c:valAx>
        <c:axId val="2858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06"/>
        <c:crossesAt val="0"/>
        <c:crossBetween val="midCat"/>
      </c:valAx>
      <c:valAx>
        <c:axId val="4831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89605"/>
        <c:axId val="61005833"/>
      </c:scatterChart>
      <c:valAx>
        <c:axId val="5648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33"/>
        <c:crossesAt val="0"/>
        <c:crossBetween val="midCat"/>
      </c:valAx>
      <c:valAx>
        <c:axId val="61005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